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inomiske fordelinger</t>
  </si>
  <si>
    <t xml:space="preserve">Poisson</t>
  </si>
  <si>
    <t xml:space="preserve">lambda</t>
  </si>
  <si>
    <t xml:space="preserve">n</t>
  </si>
  <si>
    <t xml:space="preserve">p</t>
  </si>
  <si>
    <t xml:space="preserve">X</t>
  </si>
  <si>
    <t xml:space="preserve">Bin(5, 0.6)</t>
  </si>
  <si>
    <t xml:space="preserve">Bin(10, 0.3)</t>
  </si>
  <si>
    <t xml:space="preserve">Bin(20, 0.15)</t>
  </si>
  <si>
    <t xml:space="preserve">Bin(50, 0.06)</t>
  </si>
  <si>
    <t xml:space="preserve">Bin(100, 0.03)</t>
  </si>
  <si>
    <t xml:space="preserve">Bin(500, 0.006)</t>
  </si>
  <si>
    <t xml:space="preserve">Poisson(3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13938692886"/>
          <c:y val="0.0346733220429628"/>
          <c:w val="0.959051474840949"/>
          <c:h val="0.953382654425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1!$B$6</c:f>
              <c:strCache>
                <c:ptCount val="1"/>
                <c:pt idx="0">
                  <c:v>Bin(5, 0.6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7:$A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rk1!$B$7:$B$17</c:f>
              <c:numCache>
                <c:formatCode>General</c:formatCode>
                <c:ptCount val="11"/>
                <c:pt idx="0">
                  <c:v>0.01024</c:v>
                </c:pt>
                <c:pt idx="1">
                  <c:v>0.0768</c:v>
                </c:pt>
                <c:pt idx="2">
                  <c:v>0.2304</c:v>
                </c:pt>
                <c:pt idx="3">
                  <c:v>0.3456</c:v>
                </c:pt>
                <c:pt idx="4">
                  <c:v>0.2592</c:v>
                </c:pt>
                <c:pt idx="5">
                  <c:v>0.07776</c:v>
                </c:pt>
              </c:numCache>
            </c:numRef>
          </c:val>
        </c:ser>
        <c:ser>
          <c:idx val="1"/>
          <c:order val="1"/>
          <c:tx>
            <c:strRef>
              <c:f>Ark1!$C$6</c:f>
              <c:strCache>
                <c:ptCount val="1"/>
                <c:pt idx="0">
                  <c:v>Bin(10, 0.3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7:$A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rk1!$C$7:$C$17</c:f>
              <c:numCache>
                <c:formatCode>General</c:formatCode>
                <c:ptCount val="11"/>
                <c:pt idx="0">
                  <c:v>0.0282475249</c:v>
                </c:pt>
                <c:pt idx="1">
                  <c:v>0.121060821</c:v>
                </c:pt>
                <c:pt idx="2">
                  <c:v>0.2334744405</c:v>
                </c:pt>
                <c:pt idx="3">
                  <c:v>0.266827932</c:v>
                </c:pt>
                <c:pt idx="4">
                  <c:v>0.200120949</c:v>
                </c:pt>
                <c:pt idx="5">
                  <c:v>0.1029193452</c:v>
                </c:pt>
                <c:pt idx="6">
                  <c:v>0.036756909</c:v>
                </c:pt>
                <c:pt idx="7">
                  <c:v>0.009001692</c:v>
                </c:pt>
                <c:pt idx="8">
                  <c:v>0.0014467005</c:v>
                </c:pt>
                <c:pt idx="9">
                  <c:v>0.000137781</c:v>
                </c:pt>
                <c:pt idx="10">
                  <c:v>5.9049E-006</c:v>
                </c:pt>
              </c:numCache>
            </c:numRef>
          </c:val>
        </c:ser>
        <c:ser>
          <c:idx val="2"/>
          <c:order val="2"/>
          <c:tx>
            <c:strRef>
              <c:f>Ark1!$D$6</c:f>
              <c:strCache>
                <c:ptCount val="1"/>
                <c:pt idx="0">
                  <c:v>Bin(20, 0.15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7:$A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rk1!$D$7:$D$17</c:f>
              <c:numCache>
                <c:formatCode>General</c:formatCode>
                <c:ptCount val="11"/>
                <c:pt idx="0">
                  <c:v>0.0387595310845143</c:v>
                </c:pt>
                <c:pt idx="1">
                  <c:v>0.136798345004168</c:v>
                </c:pt>
                <c:pt idx="2">
                  <c:v>0.229338401918753</c:v>
                </c:pt>
                <c:pt idx="3">
                  <c:v>0.242828896149268</c:v>
                </c:pt>
                <c:pt idx="4">
                  <c:v>0.182121672111951</c:v>
                </c:pt>
                <c:pt idx="5">
                  <c:v>0.102845179545572</c:v>
                </c:pt>
                <c:pt idx="6">
                  <c:v>0.0453728733289289</c:v>
                </c:pt>
                <c:pt idx="7">
                  <c:v>0.0160139552925631</c:v>
                </c:pt>
                <c:pt idx="8">
                  <c:v>0.00459223717948502</c:v>
                </c:pt>
                <c:pt idx="9">
                  <c:v>0.00108052639517295</c:v>
                </c:pt>
                <c:pt idx="10">
                  <c:v>0.000209749241415925</c:v>
                </c:pt>
              </c:numCache>
            </c:numRef>
          </c:val>
        </c:ser>
        <c:ser>
          <c:idx val="3"/>
          <c:order val="3"/>
          <c:tx>
            <c:strRef>
              <c:f>Ark1!$E$6</c:f>
              <c:strCache>
                <c:ptCount val="1"/>
                <c:pt idx="0">
                  <c:v>Bin(50, 0.06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7:$A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rk1!$E$7:$E$17</c:f>
              <c:numCache>
                <c:formatCode>General</c:formatCode>
                <c:ptCount val="11"/>
                <c:pt idx="0">
                  <c:v>0.0453307265607291</c:v>
                </c:pt>
                <c:pt idx="1">
                  <c:v>0.144672531576795</c:v>
                </c:pt>
                <c:pt idx="2">
                  <c:v>0.226243214274349</c:v>
                </c:pt>
                <c:pt idx="3">
                  <c:v>0.231056899684442</c:v>
                </c:pt>
                <c:pt idx="4">
                  <c:v>0.173292674763332</c:v>
                </c:pt>
                <c:pt idx="5">
                  <c:v>0.101763357946127</c:v>
                </c:pt>
                <c:pt idx="6">
                  <c:v>0.0487165011444223</c:v>
                </c:pt>
                <c:pt idx="7">
                  <c:v>0.0195458302463944</c:v>
                </c:pt>
                <c:pt idx="8">
                  <c:v>0.00670588324942785</c:v>
                </c:pt>
                <c:pt idx="9">
                  <c:v>0.00199749713812745</c:v>
                </c:pt>
                <c:pt idx="10">
                  <c:v>0.000522749251041863</c:v>
                </c:pt>
              </c:numCache>
            </c:numRef>
          </c:val>
        </c:ser>
        <c:ser>
          <c:idx val="4"/>
          <c:order val="4"/>
          <c:tx>
            <c:strRef>
              <c:f>Ark1!$H$6</c:f>
              <c:strCache>
                <c:ptCount val="1"/>
                <c:pt idx="0">
                  <c:v>Poisson(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7:$A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rk1!$H$7:$H$17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300"/>
        <c:overlap val="0"/>
        <c:axId val="52629394"/>
        <c:axId val="2773480"/>
      </c:barChart>
      <c:catAx>
        <c:axId val="5262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80"/>
        <c:crossesAt val="0"/>
        <c:auto val="1"/>
        <c:lblAlgn val="ctr"/>
        <c:lblOffset val="100"/>
        <c:noMultiLvlLbl val="0"/>
      </c:catAx>
      <c:valAx>
        <c:axId val="2773480"/>
        <c:scaling>
          <c:orientation val="minMax"/>
          <c:max val="0.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39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683053788317"/>
          <c:y val="0.151974329262858"/>
          <c:w val="0.230537883169462"/>
          <c:h val="0.3459310098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0</xdr:rowOff>
    </xdr:from>
    <xdr:to>
      <xdr:col>16</xdr:col>
      <xdr:colOff>7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6243120" y="0"/>
        <a:ext cx="62240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732793522267</cdr:x>
      <cdr:y>0.457973081379802</cdr:y>
    </cdr:from>
    <cdr:to>
      <cdr:x>0.737998843262001</cdr:x>
      <cdr:y>0.590248685266066</cdr:y>
    </cdr:to>
    <cdr:sp>
      <cdr:nvSpPr>
        <cdr:cNvPr id="1" name="Line 1"/>
        <cdr:cNvSpPr/>
      </cdr:nvSpPr>
      <cdr:spPr>
        <a:xfrm flipH="1">
          <a:off x="2973600" y="1849680"/>
          <a:ext cx="1620000" cy="53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693464430307</cdr:x>
      <cdr:y>0.384971922631251</cdr:y>
    </cdr:from>
    <cdr:to>
      <cdr:x>0.736957779063042</cdr:x>
      <cdr:y>0.521971655227739</cdr:y>
    </cdr:to>
    <cdr:sp>
      <cdr:nvSpPr>
        <cdr:cNvPr id="2" name="Line 2"/>
        <cdr:cNvSpPr/>
      </cdr:nvSpPr>
      <cdr:spPr>
        <a:xfrm flipH="1">
          <a:off x="2923560" y="1554840"/>
          <a:ext cx="1663560" cy="55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480624638519</cdr:x>
      <cdr:y>0.313486050450129</cdr:y>
    </cdr:from>
    <cdr:to>
      <cdr:x>0.737015615962984</cdr:x>
      <cdr:y>0.501292450307514</cdr:y>
    </cdr:to>
    <cdr:sp>
      <cdr:nvSpPr>
        <cdr:cNvPr id="3" name="Line 3"/>
        <cdr:cNvSpPr/>
      </cdr:nvSpPr>
      <cdr:spPr>
        <a:xfrm flipH="1">
          <a:off x="2872440" y="1266120"/>
          <a:ext cx="1715040" cy="75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8987854251012</cdr:x>
      <cdr:y>0.2460112309475</cdr:y>
    </cdr:from>
    <cdr:to>
      <cdr:x>0.737015615962984</cdr:x>
      <cdr:y>0.47374988858187</cdr:y>
    </cdr:to>
    <cdr:sp>
      <cdr:nvSpPr>
        <cdr:cNvPr id="4" name="Line 4"/>
        <cdr:cNvSpPr/>
      </cdr:nvSpPr>
      <cdr:spPr>
        <a:xfrm flipH="1">
          <a:off x="2794680" y="993600"/>
          <a:ext cx="1792800" cy="91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023134759977</cdr:x>
      <cdr:y>0.17702112487744</cdr:y>
    </cdr:from>
    <cdr:to>
      <cdr:x>0.737998843262001</cdr:x>
      <cdr:y>0.384971922631251</cdr:y>
    </cdr:to>
    <cdr:sp>
      <cdr:nvSpPr>
        <cdr:cNvPr id="5" name="Line 5"/>
        <cdr:cNvSpPr/>
      </cdr:nvSpPr>
      <cdr:spPr>
        <a:xfrm flipH="1">
          <a:off x="2738880" y="714960"/>
          <a:ext cx="1854720" cy="83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H1" s="1" t="s">
        <v>1</v>
      </c>
    </row>
    <row r="2" customFormat="false" ht="12.75" hidden="false" customHeight="false" outlineLevel="0" collapsed="false">
      <c r="A2" s="1" t="s">
        <v>2</v>
      </c>
      <c r="B2" s="1" t="n">
        <v>3</v>
      </c>
      <c r="C2" s="1" t="n">
        <v>3</v>
      </c>
      <c r="D2" s="1" t="n">
        <v>3</v>
      </c>
      <c r="E2" s="1" t="n">
        <v>3</v>
      </c>
      <c r="F2" s="1" t="n">
        <v>3</v>
      </c>
      <c r="G2" s="1" t="n">
        <v>3</v>
      </c>
      <c r="H2" s="1" t="n">
        <v>3</v>
      </c>
    </row>
    <row r="3" customFormat="false" ht="12.75" hidden="false" customHeight="false" outlineLevel="0" collapsed="false">
      <c r="A3" s="1" t="s">
        <v>3</v>
      </c>
      <c r="B3" s="1" t="n">
        <v>5</v>
      </c>
      <c r="C3" s="1" t="n">
        <v>10</v>
      </c>
      <c r="D3" s="1" t="n">
        <v>20</v>
      </c>
      <c r="E3" s="1" t="n">
        <v>50</v>
      </c>
      <c r="F3" s="1" t="n">
        <v>100</v>
      </c>
      <c r="G3" s="1" t="n">
        <v>500</v>
      </c>
    </row>
    <row r="4" customFormat="false" ht="12.75" hidden="false" customHeight="false" outlineLevel="0" collapsed="false">
      <c r="A4" s="1" t="s">
        <v>4</v>
      </c>
      <c r="B4" s="1" t="n">
        <f aca="false">B2/B3</f>
        <v>0.6</v>
      </c>
      <c r="C4" s="1" t="n">
        <f aca="false">C2/C3</f>
        <v>0.3</v>
      </c>
      <c r="D4" s="1" t="n">
        <f aca="false">D2/D3</f>
        <v>0.15</v>
      </c>
      <c r="E4" s="1" t="n">
        <f aca="false">E2/E3</f>
        <v>0.06</v>
      </c>
      <c r="F4" s="1" t="n">
        <f aca="false">F2/F3</f>
        <v>0.03</v>
      </c>
      <c r="G4" s="1" t="n">
        <f aca="false">G2/G3</f>
        <v>0.006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  <c r="H6" s="1" t="s">
        <v>12</v>
      </c>
    </row>
    <row r="7" customFormat="false" ht="12.75" hidden="false" customHeight="false" outlineLevel="0" collapsed="false">
      <c r="A7" s="1" t="n">
        <v>0</v>
      </c>
      <c r="B7" s="1" t="n">
        <f aca="false">BINOMDIST($A7,B$3,B$4,0)</f>
        <v>0.01024</v>
      </c>
      <c r="C7" s="1" t="n">
        <f aca="false">BINOMDIST($A7,C$3,C$4,0)</f>
        <v>0.0282475249</v>
      </c>
      <c r="D7" s="1" t="n">
        <f aca="false">BINOMDIST($A7,D$3,D$4,0)</f>
        <v>0.0387595310845143</v>
      </c>
      <c r="E7" s="1" t="n">
        <f aca="false">BINOMDIST($A7,E$3,E$4,0)</f>
        <v>0.0453307265607291</v>
      </c>
      <c r="F7" s="1" t="n">
        <f aca="false">BINOMDIST($A7,F$3,F$4,0)</f>
        <v>0.0475525079254056</v>
      </c>
      <c r="G7" s="1" t="n">
        <f aca="false">BINOMDIST($A7,G$3,G$4,0)</f>
        <v>0.0493392108179166</v>
      </c>
      <c r="H7" s="1" t="n">
        <f aca="false">POISSON($A7,H$2,0)</f>
        <v>0.0497870683678639</v>
      </c>
    </row>
    <row r="8" customFormat="false" ht="12.75" hidden="false" customHeight="false" outlineLevel="0" collapsed="false">
      <c r="A8" s="1" t="n">
        <v>1</v>
      </c>
      <c r="B8" s="1" t="n">
        <f aca="false">BINOMDIST($A8,B$3,B$4,0)</f>
        <v>0.0768</v>
      </c>
      <c r="C8" s="1" t="n">
        <f aca="false">BINOMDIST($A8,C$3,C$4,0)</f>
        <v>0.121060821</v>
      </c>
      <c r="D8" s="1" t="n">
        <f aca="false">BINOMDIST($A8,D$3,D$4,0)</f>
        <v>0.136798345004168</v>
      </c>
      <c r="E8" s="1" t="n">
        <f aca="false">BINOMDIST($A8,E$3,E$4,0)</f>
        <v>0.144672531576795</v>
      </c>
      <c r="F8" s="1" t="n">
        <f aca="false">BINOMDIST($A8,F$3,F$4,0)</f>
        <v>0.14706961214043</v>
      </c>
      <c r="G8" s="1" t="n">
        <f aca="false">BINOMDIST($A8,G$3,G$4,0)</f>
        <v>0.148911099048038</v>
      </c>
      <c r="H8" s="1" t="n">
        <f aca="false">POISSON($A8,H$2,0)</f>
        <v>0.149361205103592</v>
      </c>
    </row>
    <row r="9" customFormat="false" ht="12.75" hidden="false" customHeight="false" outlineLevel="0" collapsed="false">
      <c r="A9" s="1" t="n">
        <v>2</v>
      </c>
      <c r="B9" s="1" t="n">
        <f aca="false">BINOMDIST($A9,B$3,B$4,0)</f>
        <v>0.2304</v>
      </c>
      <c r="C9" s="1" t="n">
        <f aca="false">BINOMDIST($A9,C$3,C$4,0)</f>
        <v>0.2334744405</v>
      </c>
      <c r="D9" s="1" t="n">
        <f aca="false">BINOMDIST($A9,D$3,D$4,0)</f>
        <v>0.229338401918753</v>
      </c>
      <c r="E9" s="1" t="n">
        <f aca="false">BINOMDIST($A9,E$3,E$4,0)</f>
        <v>0.226243214274349</v>
      </c>
      <c r="F9" s="1" t="n">
        <f aca="false">BINOMDIST($A9,F$3,F$4,0)</f>
        <v>0.225152962916019</v>
      </c>
      <c r="G9" s="1" t="n">
        <f aca="false">BINOMDIST($A9,G$3,G$4,0)</f>
        <v>0.224265508324862</v>
      </c>
      <c r="H9" s="1" t="n">
        <f aca="false">POISSON($A9,H$2,0)</f>
        <v>0.224041807655388</v>
      </c>
    </row>
    <row r="10" customFormat="false" ht="12.75" hidden="false" customHeight="false" outlineLevel="0" collapsed="false">
      <c r="A10" s="1" t="n">
        <v>3</v>
      </c>
      <c r="B10" s="1" t="n">
        <f aca="false">BINOMDIST($A10,B$3,B$4,0)</f>
        <v>0.3456</v>
      </c>
      <c r="C10" s="1" t="n">
        <f aca="false">BINOMDIST($A10,C$3,C$4,0)</f>
        <v>0.266827932</v>
      </c>
      <c r="D10" s="1" t="n">
        <f aca="false">BINOMDIST($A10,D$3,D$4,0)</f>
        <v>0.242828896149268</v>
      </c>
      <c r="E10" s="1" t="n">
        <f aca="false">BINOMDIST($A10,E$3,E$4,0)</f>
        <v>0.231056899684442</v>
      </c>
      <c r="F10" s="1" t="n">
        <f aca="false">BINOMDIST($A10,F$3,F$4,0)</f>
        <v>0.227474127482163</v>
      </c>
      <c r="G10" s="1" t="n">
        <f aca="false">BINOMDIST($A10,G$3,G$4,0)</f>
        <v>0.224716746772196</v>
      </c>
      <c r="H10" s="1" t="n">
        <f aca="false">POISSON($A10,H$2,0)</f>
        <v>0.224041807655388</v>
      </c>
    </row>
    <row r="11" customFormat="false" ht="12.75" hidden="false" customHeight="false" outlineLevel="0" collapsed="false">
      <c r="A11" s="1" t="n">
        <v>4</v>
      </c>
      <c r="B11" s="1" t="n">
        <f aca="false">BINOMDIST($A11,B$3,B$4,0)</f>
        <v>0.2592</v>
      </c>
      <c r="C11" s="1" t="n">
        <f aca="false">BINOMDIST($A11,C$3,C$4,0)</f>
        <v>0.200120949</v>
      </c>
      <c r="D11" s="1" t="n">
        <f aca="false">BINOMDIST($A11,D$3,D$4,0)</f>
        <v>0.182121672111951</v>
      </c>
      <c r="E11" s="1" t="n">
        <f aca="false">BINOMDIST($A11,E$3,E$4,0)</f>
        <v>0.173292674763332</v>
      </c>
      <c r="F11" s="1" t="n">
        <f aca="false">BINOMDIST($A11,F$3,F$4,0)</f>
        <v>0.170605595611622</v>
      </c>
      <c r="G11" s="1" t="n">
        <f aca="false">BINOMDIST($A11,G$3,G$4,0)</f>
        <v>0.168537560079147</v>
      </c>
      <c r="H11" s="1" t="n">
        <f aca="false">POISSON($A11,H$2,0)</f>
        <v>0.168031355741541</v>
      </c>
    </row>
    <row r="12" customFormat="false" ht="12.75" hidden="false" customHeight="false" outlineLevel="0" collapsed="false">
      <c r="A12" s="1" t="n">
        <v>5</v>
      </c>
      <c r="B12" s="1" t="n">
        <f aca="false">BINOMDIST($A12,B$3,B$4,0)</f>
        <v>0.07776</v>
      </c>
      <c r="C12" s="1" t="n">
        <f aca="false">BINOMDIST($A12,C$3,C$4,0)</f>
        <v>0.1029193452</v>
      </c>
      <c r="D12" s="1" t="n">
        <f aca="false">BINOMDIST($A12,D$3,D$4,0)</f>
        <v>0.102845179545572</v>
      </c>
      <c r="E12" s="1" t="n">
        <f aca="false">BINOMDIST($A12,E$3,E$4,0)</f>
        <v>0.101763357946127</v>
      </c>
      <c r="F12" s="1" t="n">
        <f aca="false">BINOMDIST($A12,F$3,F$4,0)</f>
        <v>0.101308065022984</v>
      </c>
      <c r="G12" s="1" t="n">
        <f aca="false">BINOMDIST($A12,G$3,G$4,0)</f>
        <v>0.100919070180189</v>
      </c>
      <c r="H12" s="1" t="n">
        <f aca="false">POISSON($A12,H$2,0)</f>
        <v>0.100818813444924</v>
      </c>
    </row>
    <row r="13" customFormat="false" ht="12.75" hidden="false" customHeight="false" outlineLevel="0" collapsed="false">
      <c r="A13" s="1" t="n">
        <v>6</v>
      </c>
      <c r="C13" s="1" t="n">
        <f aca="false">BINOMDIST($A13,C$3,C$4,0)</f>
        <v>0.036756909</v>
      </c>
      <c r="D13" s="1" t="n">
        <f aca="false">BINOMDIST($A13,D$3,D$4,0)</f>
        <v>0.0453728733289289</v>
      </c>
      <c r="E13" s="1" t="n">
        <f aca="false">BINOMDIST($A13,E$3,E$4,0)</f>
        <v>0.0487165011444223</v>
      </c>
      <c r="F13" s="1" t="n">
        <f aca="false">BINOMDIST($A13,F$3,F$4,0)</f>
        <v>0.049609619470018</v>
      </c>
      <c r="G13" s="1" t="n">
        <f aca="false">BINOMDIST($A13,G$3,G$4,0)</f>
        <v>0.0502564786108589</v>
      </c>
      <c r="H13" s="1" t="n">
        <f aca="false">POISSON($A13,H$2,0)</f>
        <v>0.0504094067224622</v>
      </c>
    </row>
    <row r="14" customFormat="false" ht="12.75" hidden="false" customHeight="false" outlineLevel="0" collapsed="false">
      <c r="A14" s="1" t="n">
        <v>7</v>
      </c>
      <c r="C14" s="1" t="n">
        <f aca="false">BINOMDIST($A14,C$3,C$4,0)</f>
        <v>0.009001692</v>
      </c>
      <c r="D14" s="1" t="n">
        <f aca="false">BINOMDIST($A14,D$3,D$4,0)</f>
        <v>0.0160139552925631</v>
      </c>
      <c r="E14" s="1" t="n">
        <f aca="false">BINOMDIST($A14,E$3,E$4,0)</f>
        <v>0.0195458302463944</v>
      </c>
      <c r="F14" s="1" t="n">
        <f aca="false">BINOMDIST($A14,F$3,F$4,0)</f>
        <v>0.0206037005751768</v>
      </c>
      <c r="G14" s="1" t="n">
        <f aca="false">BINOMDIST($A14,G$3,G$4,0)</f>
        <v>0.0214084798221595</v>
      </c>
      <c r="H14" s="1" t="n">
        <f aca="false">POISSON($A14,H$2,0)</f>
        <v>0.0216040314524838</v>
      </c>
    </row>
    <row r="15" customFormat="false" ht="12.75" hidden="false" customHeight="false" outlineLevel="0" collapsed="false">
      <c r="A15" s="1" t="n">
        <v>8</v>
      </c>
      <c r="C15" s="1" t="n">
        <f aca="false">BINOMDIST($A15,C$3,C$4,0)</f>
        <v>0.0014467005</v>
      </c>
      <c r="D15" s="1" t="n">
        <f aca="false">BINOMDIST($A15,D$3,D$4,0)</f>
        <v>0.00459223717948502</v>
      </c>
      <c r="E15" s="1" t="n">
        <f aca="false">BINOMDIST($A15,E$3,E$4,0)</f>
        <v>0.00670588324942785</v>
      </c>
      <c r="F15" s="1" t="n">
        <f aca="false">BINOMDIST($A15,F$3,F$4,0)</f>
        <v>0.00740777378927105</v>
      </c>
      <c r="G15" s="1" t="n">
        <f aca="false">BINOMDIST($A15,G$3,G$4,0)</f>
        <v>0.00796356681513429</v>
      </c>
      <c r="H15" s="1" t="n">
        <f aca="false">POISSON($A15,H$2,0)</f>
        <v>0.00810151179468143</v>
      </c>
    </row>
    <row r="16" customFormat="false" ht="12.75" hidden="false" customHeight="false" outlineLevel="0" collapsed="false">
      <c r="A16" s="1" t="n">
        <v>9</v>
      </c>
      <c r="C16" s="1" t="n">
        <f aca="false">BINOMDIST($A16,C$3,C$4,0)</f>
        <v>0.000137781</v>
      </c>
      <c r="D16" s="1" t="n">
        <f aca="false">BINOMDIST($A16,D$3,D$4,0)</f>
        <v>0.00108052639517295</v>
      </c>
      <c r="E16" s="1" t="n">
        <f aca="false">BINOMDIST($A16,E$3,E$4,0)</f>
        <v>0.00199749713812745</v>
      </c>
      <c r="F16" s="1" t="n">
        <f aca="false">BINOMDIST($A16,F$3,F$4,0)</f>
        <v>0.0023419765931716</v>
      </c>
      <c r="G16" s="1" t="n">
        <f aca="false">BINOMDIST($A16,G$3,G$4,0)</f>
        <v>0.00262781681626162</v>
      </c>
      <c r="H16" s="1" t="n">
        <f aca="false">POISSON($A16,H$2,0)</f>
        <v>0.00270050393156048</v>
      </c>
    </row>
    <row r="17" customFormat="false" ht="12.75" hidden="false" customHeight="false" outlineLevel="0" collapsed="false">
      <c r="A17" s="1" t="n">
        <v>10</v>
      </c>
      <c r="C17" s="1" t="n">
        <f aca="false">BINOMDIST($A17,C$3,C$4,0)</f>
        <v>5.9049E-006</v>
      </c>
      <c r="D17" s="1" t="n">
        <f aca="false">BINOMDIST($A17,D$3,D$4,0)</f>
        <v>0.000209749241415925</v>
      </c>
      <c r="E17" s="1" t="n">
        <f aca="false">BINOMDIST($A17,E$3,E$4,0)</f>
        <v>0.000522749251041863</v>
      </c>
      <c r="F17" s="1" t="n">
        <f aca="false">BINOMDIST($A17,F$3,F$4,0)</f>
        <v>0.000659133618490565</v>
      </c>
      <c r="G17" s="1" t="n">
        <f aca="false">BINOMDIST($A17,G$3,G$4,0)</f>
        <v>0.000778827800875928</v>
      </c>
      <c r="H17" s="1" t="n">
        <f aca="false">POISSON($A17,H$2,0)</f>
        <v>0.000810151179468143</v>
      </c>
    </row>
    <row r="18" customFormat="false" ht="12.75" hidden="false" customHeight="false" outlineLevel="0" collapsed="false">
      <c r="A18" s="1" t="n">
        <v>11</v>
      </c>
      <c r="D18" s="1" t="n">
        <f aca="false">BINOMDIST($A18,D$3,D$4,0)</f>
        <v>3.36496109223409E-005</v>
      </c>
      <c r="E18" s="1" t="n">
        <f aca="false">BINOMDIST($A18,E$3,E$4,0)</f>
        <v>0.000121334448984572</v>
      </c>
      <c r="F18" s="1" t="n">
        <f aca="false">BINOMDIST($A18,F$3,F$4,0)</f>
        <v>0.000166791074969496</v>
      </c>
      <c r="G18" s="1" t="n">
        <f aca="false">BINOMDIST($A18,G$3,G$4,0)</f>
        <v>0.00020941592597176</v>
      </c>
      <c r="H18" s="1" t="n">
        <f aca="false">POISSON($A18,H$2,0)</f>
        <v>0.00022095032167313</v>
      </c>
    </row>
    <row r="19" customFormat="false" ht="12.75" hidden="false" customHeight="false" outlineLevel="0" collapsed="false">
      <c r="A19" s="1" t="n">
        <v>12</v>
      </c>
      <c r="D19" s="1" t="n">
        <f aca="false">BINOMDIST($A19,D$3,D$4,0)</f>
        <v>4.4536249750157E-006</v>
      </c>
      <c r="E19" s="1" t="n">
        <f aca="false">BINOMDIST($A19,E$3,E$4,0)</f>
        <v>2.51704442042463E-005</v>
      </c>
      <c r="F19" s="1" t="n">
        <f aca="false">BINOMDIST($A19,F$3,F$4,0)</f>
        <v>3.82587775058896E-005</v>
      </c>
      <c r="G19" s="1" t="n">
        <f aca="false">BINOMDIST($A19,G$3,G$4,0)</f>
        <v>5.15112614689088E-005</v>
      </c>
      <c r="H19" s="1" t="n">
        <f aca="false">POISSON($A19,H$2,0)</f>
        <v>5.52375804182825E-005</v>
      </c>
    </row>
    <row r="20" customFormat="false" ht="12.75" hidden="false" customHeight="false" outlineLevel="0" collapsed="false">
      <c r="A20" s="1" t="n">
        <v>13</v>
      </c>
      <c r="D20" s="1" t="n">
        <f aca="false">BINOMDIST($A20,D$3,D$4,0)</f>
        <v>4.8365158099718E-007</v>
      </c>
      <c r="E20" s="1" t="n">
        <f aca="false">BINOMDIST($A20,E$3,E$4,0)</f>
        <v>4.69628582534219E-006</v>
      </c>
      <c r="F20" s="1" t="n">
        <f aca="false">BINOMDIST($A20,F$3,F$4,0)</f>
        <v>8.00976785214501E-006</v>
      </c>
      <c r="G20" s="1" t="n">
        <f aca="false">BINOMDIST($A20,G$3,G$4,0)</f>
        <v>1.16719527612572E-005</v>
      </c>
      <c r="H20" s="1" t="n">
        <f aca="false">POISSON($A20,H$2,0)</f>
        <v>1.27471339426806E-005</v>
      </c>
    </row>
    <row r="21" customFormat="false" ht="12.75" hidden="false" customHeight="false" outlineLevel="0" collapsed="false">
      <c r="A21" s="1" t="n">
        <v>14</v>
      </c>
      <c r="D21" s="1" t="n">
        <f aca="false">BINOMDIST($A21,D$3,D$4,0)</f>
        <v>4.26751394997512E-008</v>
      </c>
      <c r="E21" s="1" t="n">
        <f aca="false">BINOMDIST($A21,E$3,E$4,0)</f>
        <v>7.92230587557724E-007</v>
      </c>
      <c r="F21" s="1" t="n">
        <f aca="false">BINOMDIST($A21,F$3,F$4,0)</f>
        <v>1.5394325547937E-006</v>
      </c>
      <c r="G21" s="1" t="n">
        <f aca="false">BINOMDIST($A21,G$3,G$4,0)</f>
        <v>2.45080813225018E-006</v>
      </c>
      <c r="H21" s="1" t="n">
        <f aca="false">POISSON($A21,H$2,0)</f>
        <v>2.73152870200298E-006</v>
      </c>
    </row>
    <row r="22" customFormat="false" ht="12.75" hidden="false" customHeight="false" outlineLevel="0" collapsed="false">
      <c r="A22" s="1" t="n">
        <v>15</v>
      </c>
      <c r="D22" s="1" t="n">
        <f aca="false">BINOMDIST($A22,D$3,D$4,0)</f>
        <v>3.01236278821773E-009</v>
      </c>
      <c r="E22" s="1" t="n">
        <f aca="false">BINOMDIST($A22,E$3,E$4,0)</f>
        <v>1.21362983625864E-007</v>
      </c>
      <c r="F22" s="1" t="n">
        <f aca="false">BINOMDIST($A22,F$3,F$4,0)</f>
        <v>2.72971545798471E-007</v>
      </c>
      <c r="G22" s="1" t="n">
        <f aca="false">BINOMDIST($A22,G$3,G$4,0)</f>
        <v>4.79312978782127E-007</v>
      </c>
      <c r="H22" s="1" t="n">
        <f aca="false">POISSON($A22,H$2,0)</f>
        <v>5.46305740400596E-007</v>
      </c>
    </row>
    <row r="23" customFormat="false" ht="12.75" hidden="false" customHeight="false" outlineLevel="0" collapsed="false">
      <c r="A23" s="1" t="n">
        <v>16</v>
      </c>
      <c r="D23" s="1" t="n">
        <f aca="false">BINOMDIST($A23,D$3,D$4,0)</f>
        <v>1.66122947879654E-010</v>
      </c>
      <c r="E23" s="1" t="n">
        <f aca="false">BINOMDIST($A23,E$3,E$4,0)</f>
        <v>1.69456293626539E-008</v>
      </c>
      <c r="F23" s="1" t="n">
        <f aca="false">BINOMDIST($A23,F$3,F$4,0)</f>
        <v>4.48503506305477E-008</v>
      </c>
      <c r="G23" s="1" t="n">
        <f aca="false">BINOMDIST($A23,G$3,G$4,0)</f>
        <v>8.77012555492951E-008</v>
      </c>
      <c r="H23" s="1" t="n">
        <f aca="false">POISSON($A23,H$2,0)</f>
        <v>1.02432326325112E-007</v>
      </c>
    </row>
    <row r="24" customFormat="false" ht="12.75" hidden="false" customHeight="false" outlineLevel="0" collapsed="false">
      <c r="A24" s="1" t="n">
        <v>17</v>
      </c>
      <c r="D24" s="1" t="n">
        <f aca="false">BINOMDIST($A24,D$3,D$4,0)</f>
        <v>6.89783866628322E-012</v>
      </c>
      <c r="E24" s="1" t="n">
        <f aca="false">BINOMDIST($A24,E$3,E$4,0)</f>
        <v>2.16327183353029E-009</v>
      </c>
      <c r="F24" s="1" t="n">
        <f aca="false">BINOMDIST($A24,F$3,F$4,0)</f>
        <v>6.85402568762767E-009</v>
      </c>
      <c r="G24" s="1" t="n">
        <f aca="false">BINOMDIST($A24,G$3,G$4,0)</f>
        <v>1.50718692221063E-008</v>
      </c>
      <c r="H24" s="1" t="n">
        <f aca="false">POISSON($A24,H$2,0)</f>
        <v>1.80762928809021E-008</v>
      </c>
    </row>
    <row r="25" customFormat="false" ht="12.75" hidden="false" customHeight="false" outlineLevel="0" collapsed="false">
      <c r="A25" s="1" t="n">
        <v>18</v>
      </c>
      <c r="D25" s="1" t="n">
        <f aca="false">BINOMDIST($A25,D$3,D$4,0)</f>
        <v>2.02877607831859E-013</v>
      </c>
      <c r="E25" s="1" t="n">
        <f aca="false">BINOMDIST($A25,E$3,E$4,0)</f>
        <v>2.53148831583331E-010</v>
      </c>
      <c r="F25" s="1" t="n">
        <f aca="false">BINOMDIST($A25,F$3,F$4,0)</f>
        <v>9.77464144455492E-010</v>
      </c>
      <c r="G25" s="1" t="n">
        <f aca="false">BINOMDIST($A25,G$3,G$4,0)</f>
        <v>2.44121825428483E-009</v>
      </c>
      <c r="H25" s="1" t="n">
        <f aca="false">POISSON($A25,H$2,0)</f>
        <v>3.01271548015035E-009</v>
      </c>
    </row>
    <row r="26" customFormat="false" ht="12.75" hidden="false" customHeight="false" outlineLevel="0" collapsed="false">
      <c r="A26" s="1" t="n">
        <v>19</v>
      </c>
      <c r="D26" s="1" t="n">
        <f aca="false">BINOMDIST($A26,D$3,D$4,0)</f>
        <v>3.76862429409027E-015</v>
      </c>
      <c r="E26" s="1" t="n">
        <f aca="false">BINOMDIST($A26,E$3,E$4,0)</f>
        <v>2.7214208098544E-011</v>
      </c>
      <c r="F26" s="1" t="n">
        <f aca="false">BINOMDIST($A26,F$3,F$4,0)</f>
        <v>1.30469983470456E-010</v>
      </c>
      <c r="G26" s="1" t="n">
        <f aca="false">BINOMDIST($A26,G$3,G$4,0)</f>
        <v>3.73822047622139E-010</v>
      </c>
      <c r="H26" s="1" t="n">
        <f aca="false">POISSON($A26,H$2,0)</f>
        <v>4.75691917918476E-010</v>
      </c>
    </row>
    <row r="27" customFormat="false" ht="12.75" hidden="false" customHeight="false" outlineLevel="0" collapsed="false">
      <c r="A27" s="1" t="n">
        <v>20</v>
      </c>
      <c r="D27" s="1" t="n">
        <f aca="false">BINOMDIST($A27,D$3,D$4,0)</f>
        <v>3.32525673007965E-017</v>
      </c>
      <c r="E27" s="1" t="n">
        <f aca="false">BINOMDIST($A27,E$3,E$4,0)</f>
        <v>2.69246952464318E-012</v>
      </c>
      <c r="F27" s="1" t="n">
        <f aca="false">BINOMDIST($A27,F$3,F$4,0)</f>
        <v>1.63423742182066E-011</v>
      </c>
      <c r="G27" s="1" t="n">
        <f aca="false">BINOMDIST($A27,G$3,G$4,0)</f>
        <v>5.42681302533951E-011</v>
      </c>
      <c r="H27" s="1" t="n">
        <f aca="false">POISSON($A27,H$2,0)</f>
        <v>7.13537876877713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48:57Z</dcterms:created>
  <dc:creator>Gunnar Gundersby Løvås</dc:creator>
  <dc:description/>
  <dc:language>en-US</dc:language>
  <cp:lastModifiedBy>Gunnar Gundersby Løvås</cp:lastModifiedBy>
  <dcterms:modified xsi:type="dcterms:W3CDTF">2004-09-11T08:49:09Z</dcterms:modified>
  <cp:revision>0</cp:revision>
  <dc:subject/>
  <dc:title/>
</cp:coreProperties>
</file>